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 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ral Presentation Rubric : Gettysburg Biography</t>
  </si>
  <si>
    <r>
      <rPr>
        <sz val="10"/>
        <color rgb="FF000000"/>
        <rFont val="Times New Roman"/>
        <family val="1"/>
      </rPr>
      <t xml:space="preserve">Teacher Name: </t>
    </r>
    <r>
      <rPr>
        <b val="true"/>
        <sz val="10"/>
        <color rgb="FF000000"/>
        <rFont val="Times New Roman"/>
        <family val="1"/>
      </rPr>
      <t xml:space="preserve">Daniel Cox</t>
    </r>
  </si>
  <si>
    <t xml:space="preserve">Student Name:     ________________________________________</t>
  </si>
  <si>
    <t xml:space="preserve">CATEGORY</t>
  </si>
  <si>
    <t xml:space="preserve">4- Sergeant Major</t>
  </si>
  <si>
    <t xml:space="preserve">3- First Sergeant</t>
  </si>
  <si>
    <t xml:space="preserve">2- Sergeant</t>
  </si>
  <si>
    <t xml:space="preserve">1- Private</t>
  </si>
  <si>
    <t xml:space="preserve">Preparedness - 20%</t>
  </si>
  <si>
    <t xml:space="preserve">Student is well prepared. Has spent time rehearsing and coordinating with teammates.</t>
  </si>
  <si>
    <t xml:space="preserve">Student seems mostly prepared. Some minor lulls or drags during presentation. Minor issues with teammates.</t>
  </si>
  <si>
    <t xml:space="preserve">The student is somewhat prepared. Struggles with concepts during presentation. Very little smooth transition with teammates.</t>
  </si>
  <si>
    <t xml:space="preserve">Student does not seem at all prepared to present. Stumbles through presentation. No cohesion with teammates.</t>
  </si>
  <si>
    <t xml:space="preserve">Speaks Clearly -10%</t>
  </si>
  <si>
    <t xml:space="preserve">Speaks clearly and distinctly all (100-95%) the time, and mispronounces no words. Deos not hurry through sections.</t>
  </si>
  <si>
    <t xml:space="preserve">Speaks clearly and distinctly all (100-95%) the time, but mispronounces one word.</t>
  </si>
  <si>
    <t xml:space="preserve">Speaks clearly and distinctly most ( 94-85%) of the time. Mispronounces no more than one word.</t>
  </si>
  <si>
    <t xml:space="preserve">Often mumbles or can not be understood OR mispronounces more than one word.</t>
  </si>
  <si>
    <t xml:space="preserve">Posture and Eye Contact -15%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 Too much attention focused on the teacher and not the entire audience</t>
  </si>
  <si>
    <t xml:space="preserve">Has poor posture, fails to make eye contact. Reads primarily from paper. </t>
  </si>
  <si>
    <t xml:space="preserve">Comprehension- 15%</t>
  </si>
  <si>
    <t xml:space="preserve">Student is able to accurately answer almost all questions posed by audience about the topic. Does not appear nervous during questions.</t>
  </si>
  <si>
    <t xml:space="preserve">Student is able to accurately answer most questions posed by classmates about the topic.</t>
  </si>
  <si>
    <t xml:space="preserve">Student is able to accurately answer a few questions posed by classmates about the topic.</t>
  </si>
  <si>
    <t xml:space="preserve">Student is unable to accurately answer questions posed by classmates about the topic.</t>
  </si>
  <si>
    <t xml:space="preserve">Critical Tasks - 30%</t>
  </si>
  <si>
    <t xml:space="preserve">Introduction, character development, answers the question why, and conclusion are all well developed and well explained.  Leaves the audience with no questions over the four areas.</t>
  </si>
  <si>
    <t xml:space="preserve">Introduction, character development, question of why, and conclusion are well developed but contained slight flaws.  Audience has only minor questions remaining after presentation.</t>
  </si>
  <si>
    <t xml:space="preserve">The four critical areas of introduction, character development, the question of why, and conclusion were present but lacked full clarity and consistency.  Audience still not fully understanding after presentation.</t>
  </si>
  <si>
    <t xml:space="preserve">The four critical areas of introduction, character development, the question of why, and conclusion are poorly developed and responded to.  Audience has no clear understandings after listening to the presentation.</t>
  </si>
  <si>
    <t xml:space="preserve">Vocabulary - 10%</t>
  </si>
  <si>
    <t xml:space="preserve">Uses vocabulary appropriate for the audience. Extends audience vocabulary by defining words that might be new to most of the audience.</t>
  </si>
  <si>
    <t xml:space="preserve">Uses vocabulary appropriate for the audience. Includes 1-2 words that might be new to most of the audience, but does not define them.</t>
  </si>
  <si>
    <t xml:space="preserve">Uses vocabulary appropriate for the audience. Does not include any vocabulary that might be new to the audience.</t>
  </si>
  <si>
    <t xml:space="preserve">Uses several (5 or more) words or phrases that are not understood by the audience. Does not define or demonstrate that they know what they are.</t>
  </si>
  <si>
    <t xml:space="preserve">Edited by Daniel Cox based on template by Rubistar.com</t>
  </si>
  <si>
    <r>
      <rPr>
        <sz val="10"/>
        <color rgb="FF000000"/>
        <rFont val="Times New Roman"/>
        <family val="1"/>
      </rPr>
      <t xml:space="preserve">Date Created: </t>
    </r>
    <r>
      <rPr>
        <b val="true"/>
        <sz val="10"/>
        <color rgb="FF000000"/>
        <rFont val="Times New Roman"/>
        <family val="1"/>
      </rPr>
      <t xml:space="preserve">Mar 12, 2008 07:43 am (CD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30.7"/>
  </cols>
  <sheetData>
    <row r="1" customFormat="false" ht="15" hidden="false" customHeight="false" outlineLevel="0" collapsed="false">
      <c r="A1" s="1" t="str">
        <f aca="false">CHAR(32)</f>
        <v> </v>
      </c>
    </row>
    <row r="2" customFormat="false" ht="15" hidden="false" customHeight="false" outlineLevel="0" collapsed="false">
      <c r="A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</row>
    <row r="5" customFormat="false" ht="15" hidden="false" customHeight="false" outlineLevel="0" collapsed="false">
      <c r="A5" s="4"/>
      <c r="B5" s="4"/>
      <c r="C5" s="4"/>
      <c r="D5" s="4"/>
      <c r="E5" s="4"/>
    </row>
    <row r="7" customFormat="false" ht="15" hidden="false" customHeight="false" outlineLevel="0" collapsed="false">
      <c r="A7" s="5" t="s">
        <v>1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 t="s">
        <v>2</v>
      </c>
    </row>
    <row r="12" customFormat="false" ht="15" hidden="false" customHeight="false" outlineLevel="0" collapsed="false">
      <c r="A12" s="6" t="s">
        <v>3</v>
      </c>
      <c r="B12" s="7" t="s">
        <v>4</v>
      </c>
      <c r="C12" s="7" t="s">
        <v>5</v>
      </c>
      <c r="D12" s="7" t="s">
        <v>6</v>
      </c>
      <c r="E12" s="7" t="s">
        <v>7</v>
      </c>
    </row>
    <row r="13" customFormat="false" ht="75" hidden="false" customHeight="tru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75" hidden="false" customHeight="true" outlineLevel="0" collapsed="false">
      <c r="A14" s="8" t="s">
        <v>13</v>
      </c>
      <c r="B14" s="8" t="s">
        <v>14</v>
      </c>
      <c r="C14" s="8" t="s">
        <v>15</v>
      </c>
      <c r="D14" s="8" t="s">
        <v>16</v>
      </c>
      <c r="E14" s="8" t="s">
        <v>17</v>
      </c>
    </row>
    <row r="15" customFormat="false" ht="75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</row>
    <row r="16" customFormat="false" ht="75" hidden="false" customHeight="true" outlineLevel="0" collapsed="false">
      <c r="A16" s="8" t="s">
        <v>23</v>
      </c>
      <c r="B16" s="8" t="s">
        <v>24</v>
      </c>
      <c r="C16" s="8" t="s">
        <v>25</v>
      </c>
      <c r="D16" s="8" t="s">
        <v>26</v>
      </c>
      <c r="E16" s="8" t="s">
        <v>27</v>
      </c>
    </row>
    <row r="17" customFormat="false" ht="78" hidden="false" customHeight="true" outlineLevel="0" collapsed="false">
      <c r="A17" s="8" t="s">
        <v>28</v>
      </c>
      <c r="B17" s="8" t="s">
        <v>29</v>
      </c>
      <c r="C17" s="8" t="s">
        <v>30</v>
      </c>
      <c r="D17" s="8" t="s">
        <v>31</v>
      </c>
      <c r="E17" s="8" t="s">
        <v>32</v>
      </c>
    </row>
    <row r="18" customFormat="false" ht="75" hidden="false" customHeight="true" outlineLevel="0" collapsed="false">
      <c r="A18" s="8" t="s">
        <v>33</v>
      </c>
      <c r="B18" s="8" t="s">
        <v>34</v>
      </c>
      <c r="C18" s="8" t="s">
        <v>35</v>
      </c>
      <c r="D18" s="8" t="s">
        <v>36</v>
      </c>
      <c r="E18" s="8" t="s">
        <v>37</v>
      </c>
    </row>
    <row r="19" customFormat="false" ht="26.25" hidden="false" customHeight="false" outlineLevel="0" collapsed="false">
      <c r="E19" s="9" t="s">
        <v>38</v>
      </c>
    </row>
    <row r="20" customFormat="false" ht="15" hidden="false" customHeight="false" outlineLevel="0" collapsed="false">
      <c r="A20" s="1" t="s">
        <v>39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2:45:38Z</dcterms:created>
  <dc:creator/>
  <dc:description/>
  <dc:language>en-US</dc:language>
  <cp:lastModifiedBy>Dan</cp:lastModifiedBy>
  <cp:lastPrinted>2008-03-23T17:19:17Z</cp:lastPrinted>
  <dcterms:modified xsi:type="dcterms:W3CDTF">2008-03-27T00:55:38Z</dcterms:modified>
  <cp:revision>0</cp:revision>
  <dc:subject/>
  <dc:title/>
</cp:coreProperties>
</file>